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31325"/>
        <c:axId val="98665421"/>
      </c:scatterChart>
      <c:valAx>
        <c:axId val="5033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421"/>
        <c:crossesAt val="0"/>
        <c:crossBetween val="midCat"/>
      </c:valAx>
      <c:valAx>
        <c:axId val="9866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61938"/>
        <c:axId val="77852787"/>
      </c:scatterChart>
      <c:valAx>
        <c:axId val="5026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87"/>
        <c:crossesAt val="0"/>
        <c:crossBetween val="midCat"/>
      </c:valAx>
      <c:valAx>
        <c:axId val="7785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5268"/>
        <c:axId val="7801652"/>
      </c:scatterChart>
      <c:valAx>
        <c:axId val="2047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52"/>
        <c:crossesAt val="0"/>
        <c:crossBetween val="midCat"/>
      </c:valAx>
      <c:valAx>
        <c:axId val="780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5299"/>
        <c:axId val="95352187"/>
      </c:scatterChart>
      <c:valAx>
        <c:axId val="70645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187"/>
        <c:crossesAt val="0"/>
        <c:crossBetween val="midCat"/>
      </c:valAx>
      <c:valAx>
        <c:axId val="9535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