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85582"/>
        <c:axId val="980033"/>
      </c:barChart>
      <c:catAx>
        <c:axId val="7898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3"/>
        <c:auto val="1"/>
        <c:lblAlgn val="ctr"/>
        <c:lblOffset val="100"/>
        <c:noMultiLvlLbl val="0"/>
      </c:catAx>
      <c:valAx>
        <c:axId val="9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86936"/>
        <c:axId val="11150748"/>
      </c:barChart>
      <c:catAx>
        <c:axId val="5068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748"/>
        <c:auto val="1"/>
        <c:lblAlgn val="ctr"/>
        <c:lblOffset val="100"/>
        <c:noMultiLvlLbl val="0"/>
      </c:catAx>
      <c:valAx>
        <c:axId val="111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29833"/>
        <c:axId val="53623148"/>
      </c:barChart>
      <c:catAx>
        <c:axId val="1042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148"/>
        <c:auto val="1"/>
        <c:lblAlgn val="ctr"/>
        <c:lblOffset val="100"/>
        <c:noMultiLvlLbl val="0"/>
      </c:catAx>
      <c:valAx>
        <c:axId val="536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04406"/>
        <c:axId val="80441488"/>
      </c:barChart>
      <c:catAx>
        <c:axId val="4300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88"/>
        <c:auto val="1"/>
        <c:lblAlgn val="ctr"/>
        <c:lblOffset val="100"/>
        <c:noMultiLvlLbl val="0"/>
      </c:catAx>
      <c:valAx>
        <c:axId val="8044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59290"/>
        <c:axId val="69127811"/>
      </c:barChart>
      <c:catAx>
        <c:axId val="691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811"/>
        <c:auto val="1"/>
        <c:lblAlgn val="ctr"/>
        <c:lblOffset val="100"/>
        <c:noMultiLvlLbl val="0"/>
      </c:catAx>
      <c:valAx>
        <c:axId val="691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73365"/>
        <c:axId val="1164440"/>
      </c:barChart>
      <c:catAx>
        <c:axId val="973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40"/>
        <c:auto val="1"/>
        <c:lblAlgn val="ctr"/>
        <c:lblOffset val="100"/>
        <c:noMultiLvlLbl val="0"/>
      </c:catAx>
      <c:valAx>
        <c:axId val="11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037"/>
        <c:axId val="37618277"/>
      </c:barChart>
      <c:catAx>
        <c:axId val="87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277"/>
        <c:auto val="1"/>
        <c:lblAlgn val="ctr"/>
        <c:lblOffset val="100"/>
        <c:noMultiLvlLbl val="0"/>
      </c:catAx>
      <c:valAx>
        <c:axId val="376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07064"/>
        <c:axId val="65379547"/>
      </c:barChart>
      <c:catAx>
        <c:axId val="1640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547"/>
        <c:auto val="1"/>
        <c:lblAlgn val="ctr"/>
        <c:lblOffset val="100"/>
        <c:noMultiLvlLbl val="0"/>
      </c:catAx>
      <c:valAx>
        <c:axId val="653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05312"/>
        <c:axId val="95224685"/>
      </c:barChart>
      <c:catAx>
        <c:axId val="5300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685"/>
        <c:auto val="1"/>
        <c:lblAlgn val="ctr"/>
        <c:lblOffset val="100"/>
        <c:noMultiLvlLbl val="0"/>
      </c:catAx>
      <c:valAx>
        <c:axId val="952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90144"/>
        <c:axId val="13795516"/>
      </c:barChart>
      <c:catAx>
        <c:axId val="699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516"/>
        <c:auto val="1"/>
        <c:lblAlgn val="ctr"/>
        <c:lblOffset val="100"/>
        <c:noMultiLvlLbl val="0"/>
      </c:catAx>
      <c:valAx>
        <c:axId val="137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74272"/>
        <c:axId val="63045310"/>
      </c:barChart>
      <c:catAx>
        <c:axId val="7587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310"/>
        <c:auto val="1"/>
        <c:lblAlgn val="ctr"/>
        <c:lblOffset val="100"/>
        <c:noMultiLvlLbl val="0"/>
      </c:catAx>
      <c:valAx>
        <c:axId val="6304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9966"/>
        <c:axId val="44272869"/>
      </c:barChart>
      <c:catAx>
        <c:axId val="377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869"/>
        <c:auto val="1"/>
        <c:lblAlgn val="ctr"/>
        <c:lblOffset val="100"/>
        <c:noMultiLvlLbl val="0"/>
      </c:catAx>
      <c:valAx>
        <c:axId val="442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6821"/>
        <c:axId val="17507095"/>
      </c:barChart>
      <c:catAx>
        <c:axId val="57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095"/>
        <c:auto val="1"/>
        <c:lblAlgn val="ctr"/>
        <c:lblOffset val="100"/>
        <c:noMultiLvlLbl val="0"/>
      </c:catAx>
      <c:valAx>
        <c:axId val="175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28025"/>
        <c:axId val="81622939"/>
      </c:barChart>
      <c:catAx>
        <c:axId val="755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939"/>
        <c:auto val="1"/>
        <c:lblAlgn val="ctr"/>
        <c:lblOffset val="100"/>
        <c:noMultiLvlLbl val="0"/>
      </c:catAx>
      <c:valAx>
        <c:axId val="816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00419"/>
        <c:axId val="59498833"/>
      </c:barChart>
      <c:catAx>
        <c:axId val="7960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833"/>
        <c:auto val="1"/>
        <c:lblAlgn val="ctr"/>
        <c:lblOffset val="100"/>
        <c:noMultiLvlLbl val="0"/>
      </c:catAx>
      <c:valAx>
        <c:axId val="594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67833"/>
        <c:axId val="42035496"/>
      </c:barChart>
      <c:catAx>
        <c:axId val="880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496"/>
        <c:auto val="1"/>
        <c:lblAlgn val="ctr"/>
        <c:lblOffset val="100"/>
        <c:noMultiLvlLbl val="0"/>
      </c:catAx>
      <c:valAx>
        <c:axId val="4203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39193"/>
        <c:axId val="30358699"/>
      </c:barChart>
      <c:catAx>
        <c:axId val="258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699"/>
        <c:auto val="1"/>
        <c:lblAlgn val="ctr"/>
        <c:lblOffset val="100"/>
        <c:noMultiLvlLbl val="0"/>
      </c:catAx>
      <c:valAx>
        <c:axId val="303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50976"/>
        <c:axId val="18421171"/>
      </c:barChart>
      <c:catAx>
        <c:axId val="384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171"/>
        <c:auto val="1"/>
        <c:lblAlgn val="ctr"/>
        <c:lblOffset val="100"/>
        <c:noMultiLvlLbl val="0"/>
      </c:catAx>
      <c:valAx>
        <c:axId val="184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